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76566992"/>
        <c:axId val="86652191"/>
      </c:scatterChart>
      <c:valAx>
        <c:axId val="7656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2191"/>
        <c:crossesAt val="0.1"/>
        <c:crossBetween val="midCat"/>
      </c:valAx>
      <c:valAx>
        <c:axId val="86652191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6699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